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% Growth" sheetId="1" state="visible" r:id="rId2"/>
    <sheet name="5% Growth" sheetId="2" state="visible" r:id="rId3"/>
    <sheet name="10% Growt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7">
  <si>
    <t xml:space="preserve">wifi.com </t>
  </si>
  <si>
    <t xml:space="preserve">5-Year ROI Analysis</t>
  </si>
  <si>
    <t xml:space="preserve">N + 1</t>
  </si>
  <si>
    <t xml:space="preserve">Data Inputs:</t>
  </si>
  <si>
    <t xml:space="preserve">Purchase Price:</t>
  </si>
  <si>
    <t xml:space="preserve">Site Visitors - Month:</t>
  </si>
  <si>
    <t xml:space="preserve">Site Visitors - Ann.</t>
  </si>
  <si>
    <t xml:space="preserve">Traffic Growth Rate:</t>
  </si>
  <si>
    <t xml:space="preserve">WACC:</t>
  </si>
  <si>
    <t xml:space="preserve">Avg. Cost Per Click (CPC):</t>
  </si>
  <si>
    <t xml:space="preserve">Annual Direct OpEx:</t>
  </si>
  <si>
    <t xml:space="preserve">Hosting</t>
  </si>
  <si>
    <t xml:space="preserve">Other IT</t>
  </si>
  <si>
    <t xml:space="preserve">Direct Professional</t>
  </si>
  <si>
    <t xml:space="preserve">Total Direct Annual OpEx</t>
  </si>
  <si>
    <t xml:space="preserve">5-Year Net Value Stream:</t>
  </si>
  <si>
    <t xml:space="preserve">Search Value</t>
  </si>
  <si>
    <t xml:space="preserve">Direct OpEx</t>
  </si>
  <si>
    <t xml:space="preserve">Net Contribution (Annual)</t>
  </si>
  <si>
    <t xml:space="preserve">Net Contribution (Cumulative)</t>
  </si>
  <si>
    <t xml:space="preserve">NPV Net Contribution</t>
  </si>
  <si>
    <t xml:space="preserve">Terminal Value:</t>
  </si>
  <si>
    <r>
      <rPr>
        <sz val="12"/>
        <rFont val="Times New Roman"/>
        <family val="1"/>
      </rPr>
      <t xml:space="preserve">NPV Terminal Value - </t>
    </r>
    <r>
      <rPr>
        <b val="true"/>
        <sz val="12"/>
        <rFont val="Times New Roman"/>
        <family val="1"/>
      </rPr>
      <t xml:space="preserve">P</t>
    </r>
    <r>
      <rPr>
        <sz val="12"/>
        <rFont val="Times New Roman"/>
        <family val="1"/>
      </rPr>
      <t xml:space="preserve">erpetuity </t>
    </r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rowth</t>
    </r>
  </si>
  <si>
    <r>
      <rPr>
        <sz val="12"/>
        <rFont val="Times New Roman"/>
        <family val="1"/>
      </rPr>
      <t xml:space="preserve">NPV Terminal Value - </t>
    </r>
    <r>
      <rPr>
        <b val="true"/>
        <sz val="12"/>
        <rFont val="Times New Roman"/>
        <family val="1"/>
      </rPr>
      <t xml:space="preserve">E</t>
    </r>
    <r>
      <rPr>
        <sz val="12"/>
        <rFont val="Times New Roman"/>
        <family val="1"/>
      </rPr>
      <t xml:space="preserve">xit </t>
    </r>
    <r>
      <rPr>
        <b val="true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ultiple (3X N+1 Net Contrib)</t>
    </r>
  </si>
  <si>
    <r>
      <rPr>
        <sz val="12"/>
        <rFont val="Times New Roman"/>
        <family val="1"/>
      </rPr>
      <t xml:space="preserve">Average of NPV Terminal Value (</t>
    </r>
    <r>
      <rPr>
        <b val="true"/>
        <sz val="12"/>
        <rFont val="Times New Roman"/>
        <family val="1"/>
      </rPr>
      <t xml:space="preserve">PG/EM</t>
    </r>
    <r>
      <rPr>
        <sz val="12"/>
        <rFont val="Times New Roman"/>
        <family val="1"/>
      </rPr>
      <t xml:space="preserve">)</t>
    </r>
  </si>
  <si>
    <t xml:space="preserve">Total Value (NPV Net Contribution + Avg. Term. Value):</t>
  </si>
  <si>
    <t xml:space="preserve">5-Year IRR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&quot;($&quot;#,##0\)"/>
    <numFmt numFmtId="166" formatCode="#,##0"/>
    <numFmt numFmtId="167" formatCode="0.00%"/>
    <numFmt numFmtId="168" formatCode="\$#,##0.00_);&quot;($&quot;#,##0.00\)"/>
    <numFmt numFmtId="169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u val="single"/>
      <sz val="18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4"/>
      <name val="Times New Roman"/>
      <family val="1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360</xdr:colOff>
      <xdr:row>24</xdr:row>
      <xdr:rowOff>19080</xdr:rowOff>
    </xdr:from>
    <xdr:to>
      <xdr:col>9</xdr:col>
      <xdr:colOff>423000</xdr:colOff>
      <xdr:row>29</xdr:row>
      <xdr:rowOff>123120</xdr:rowOff>
    </xdr:to>
    <xdr:sp>
      <xdr:nvSpPr>
        <xdr:cNvPr id="0" name="Line 1"/>
        <xdr:cNvSpPr/>
      </xdr:nvSpPr>
      <xdr:spPr>
        <a:xfrm flipH="1">
          <a:off x="5181120" y="4952880"/>
          <a:ext cx="4568760" cy="110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920</xdr:colOff>
      <xdr:row>27</xdr:row>
      <xdr:rowOff>190800</xdr:rowOff>
    </xdr:from>
    <xdr:to>
      <xdr:col>4</xdr:col>
      <xdr:colOff>585000</xdr:colOff>
      <xdr:row>29</xdr:row>
      <xdr:rowOff>28800</xdr:rowOff>
    </xdr:to>
    <xdr:sp>
      <xdr:nvSpPr>
        <xdr:cNvPr id="1" name="Line 2"/>
        <xdr:cNvSpPr/>
      </xdr:nvSpPr>
      <xdr:spPr>
        <a:xfrm>
          <a:off x="4729320" y="5724720"/>
          <a:ext cx="1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360</xdr:colOff>
      <xdr:row>24</xdr:row>
      <xdr:rowOff>19080</xdr:rowOff>
    </xdr:from>
    <xdr:to>
      <xdr:col>9</xdr:col>
      <xdr:colOff>423000</xdr:colOff>
      <xdr:row>29</xdr:row>
      <xdr:rowOff>123120</xdr:rowOff>
    </xdr:to>
    <xdr:sp>
      <xdr:nvSpPr>
        <xdr:cNvPr id="2" name="Line 1"/>
        <xdr:cNvSpPr/>
      </xdr:nvSpPr>
      <xdr:spPr>
        <a:xfrm flipH="1">
          <a:off x="5181120" y="4952880"/>
          <a:ext cx="4568760" cy="110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920</xdr:colOff>
      <xdr:row>27</xdr:row>
      <xdr:rowOff>190800</xdr:rowOff>
    </xdr:from>
    <xdr:to>
      <xdr:col>4</xdr:col>
      <xdr:colOff>585000</xdr:colOff>
      <xdr:row>29</xdr:row>
      <xdr:rowOff>28800</xdr:rowOff>
    </xdr:to>
    <xdr:sp>
      <xdr:nvSpPr>
        <xdr:cNvPr id="3" name="Line 2"/>
        <xdr:cNvSpPr/>
      </xdr:nvSpPr>
      <xdr:spPr>
        <a:xfrm>
          <a:off x="4729320" y="5724720"/>
          <a:ext cx="1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360</xdr:colOff>
      <xdr:row>24</xdr:row>
      <xdr:rowOff>19080</xdr:rowOff>
    </xdr:from>
    <xdr:to>
      <xdr:col>9</xdr:col>
      <xdr:colOff>423000</xdr:colOff>
      <xdr:row>29</xdr:row>
      <xdr:rowOff>123120</xdr:rowOff>
    </xdr:to>
    <xdr:sp>
      <xdr:nvSpPr>
        <xdr:cNvPr id="4" name="Line 1"/>
        <xdr:cNvSpPr/>
      </xdr:nvSpPr>
      <xdr:spPr>
        <a:xfrm flipH="1">
          <a:off x="5181120" y="4952880"/>
          <a:ext cx="4568760" cy="110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920</xdr:colOff>
      <xdr:row>27</xdr:row>
      <xdr:rowOff>190800</xdr:rowOff>
    </xdr:from>
    <xdr:to>
      <xdr:col>4</xdr:col>
      <xdr:colOff>585000</xdr:colOff>
      <xdr:row>29</xdr:row>
      <xdr:rowOff>28800</xdr:rowOff>
    </xdr:to>
    <xdr:sp>
      <xdr:nvSpPr>
        <xdr:cNvPr id="5" name="Line 2"/>
        <xdr:cNvSpPr/>
      </xdr:nvSpPr>
      <xdr:spPr>
        <a:xfrm>
          <a:off x="4729320" y="5724720"/>
          <a:ext cx="1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ifi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wifi.com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wifi.com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.56"/>
    <col collapsed="false" customWidth="true" hidden="false" outlineLevel="0" max="3" min="3" style="1" width="38.56"/>
    <col collapsed="false" customWidth="true" hidden="false" outlineLevel="0" max="4" min="4" style="1" width="13.56"/>
    <col collapsed="false" customWidth="true" hidden="false" outlineLevel="0" max="9" min="5" style="1" width="14.7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1</v>
      </c>
    </row>
    <row r="4" customFormat="false" ht="15.75" hidden="false" customHeight="false" outlineLevel="0" collapsed="false">
      <c r="D4" s="4"/>
    </row>
    <row r="5" customFormat="false" ht="15.75" hidden="false" customHeight="false" outlineLevel="0" collapsed="false">
      <c r="B5" s="5"/>
      <c r="C5" s="5"/>
      <c r="D5" s="6"/>
      <c r="E5" s="7" t="n">
        <v>2011</v>
      </c>
      <c r="F5" s="8" t="n">
        <v>2012</v>
      </c>
      <c r="G5" s="8" t="n">
        <v>2013</v>
      </c>
      <c r="H5" s="8" t="n">
        <v>2014</v>
      </c>
      <c r="I5" s="8" t="n">
        <v>2015</v>
      </c>
      <c r="J5" s="9" t="s">
        <v>2</v>
      </c>
    </row>
    <row r="6" customFormat="false" ht="15.75" hidden="false" customHeight="false" outlineLevel="0" collapsed="false">
      <c r="B6" s="10" t="s">
        <v>3</v>
      </c>
      <c r="C6" s="11"/>
      <c r="D6" s="11"/>
      <c r="E6" s="12"/>
      <c r="F6" s="12"/>
      <c r="G6" s="12"/>
      <c r="H6" s="12"/>
      <c r="I6" s="12"/>
      <c r="J6" s="13"/>
    </row>
    <row r="7" s="4" customFormat="true" ht="15.75" hidden="false" customHeight="false" outlineLevel="0" collapsed="false">
      <c r="B7" s="14" t="s">
        <v>4</v>
      </c>
      <c r="C7" s="15"/>
      <c r="D7" s="15"/>
      <c r="E7" s="15" t="n">
        <v>2000000</v>
      </c>
      <c r="F7" s="15"/>
      <c r="G7" s="15"/>
      <c r="H7" s="15"/>
      <c r="I7" s="15"/>
      <c r="J7" s="16"/>
    </row>
    <row r="8" customFormat="false" ht="15.75" hidden="false" customHeight="false" outlineLevel="0" collapsed="false">
      <c r="B8" s="17" t="s">
        <v>5</v>
      </c>
      <c r="C8" s="11"/>
      <c r="D8" s="11"/>
      <c r="E8" s="18" t="n">
        <v>30000</v>
      </c>
      <c r="F8" s="18" t="n">
        <f aca="false">E8*(1+F10)</f>
        <v>30000</v>
      </c>
      <c r="G8" s="18" t="n">
        <f aca="false">F8*(1+G10)</f>
        <v>30000</v>
      </c>
      <c r="H8" s="18" t="n">
        <f aca="false">G8*(1+H10)</f>
        <v>30000</v>
      </c>
      <c r="I8" s="18" t="n">
        <f aca="false">H8*(1+I10)</f>
        <v>30000</v>
      </c>
      <c r="J8" s="19" t="n">
        <f aca="false">I8*(1+J10)</f>
        <v>30000</v>
      </c>
    </row>
    <row r="9" customFormat="false" ht="15.75" hidden="false" customHeight="false" outlineLevel="0" collapsed="false">
      <c r="B9" s="17" t="s">
        <v>6</v>
      </c>
      <c r="C9" s="11"/>
      <c r="D9" s="11"/>
      <c r="E9" s="18" t="n">
        <f aca="false">E8*12</f>
        <v>360000</v>
      </c>
      <c r="F9" s="18" t="n">
        <f aca="false">F8*12</f>
        <v>360000</v>
      </c>
      <c r="G9" s="18" t="n">
        <f aca="false">G8*12</f>
        <v>360000</v>
      </c>
      <c r="H9" s="18" t="n">
        <f aca="false">H8*12</f>
        <v>360000</v>
      </c>
      <c r="I9" s="18" t="n">
        <f aca="false">I8*12</f>
        <v>360000</v>
      </c>
      <c r="J9" s="19" t="n">
        <f aca="false">J8*12</f>
        <v>360000</v>
      </c>
    </row>
    <row r="10" customFormat="false" ht="15.75" hidden="false" customHeight="false" outlineLevel="0" collapsed="false">
      <c r="B10" s="17" t="s">
        <v>7</v>
      </c>
      <c r="C10" s="11"/>
      <c r="D10" s="11"/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1" t="n">
        <v>0</v>
      </c>
    </row>
    <row r="11" customFormat="false" ht="15.75" hidden="false" customHeight="false" outlineLevel="0" collapsed="false">
      <c r="B11" s="17" t="s">
        <v>8</v>
      </c>
      <c r="C11" s="11"/>
      <c r="D11" s="11"/>
      <c r="E11" s="20" t="n">
        <v>0.125</v>
      </c>
      <c r="F11" s="20" t="n">
        <f aca="false">E11</f>
        <v>0.125</v>
      </c>
      <c r="G11" s="20" t="n">
        <f aca="false">F11</f>
        <v>0.125</v>
      </c>
      <c r="H11" s="20" t="n">
        <f aca="false">G11</f>
        <v>0.125</v>
      </c>
      <c r="I11" s="20" t="n">
        <f aca="false">H11</f>
        <v>0.125</v>
      </c>
      <c r="J11" s="21" t="n">
        <f aca="false">I11</f>
        <v>0.125</v>
      </c>
    </row>
    <row r="12" customFormat="false" ht="15.75" hidden="false" customHeight="false" outlineLevel="0" collapsed="false">
      <c r="B12" s="17" t="s">
        <v>9</v>
      </c>
      <c r="C12" s="11"/>
      <c r="D12" s="11"/>
      <c r="E12" s="22" t="n">
        <v>1.41</v>
      </c>
      <c r="F12" s="22" t="n">
        <f aca="false">E12</f>
        <v>1.41</v>
      </c>
      <c r="G12" s="22" t="n">
        <f aca="false">F12</f>
        <v>1.41</v>
      </c>
      <c r="H12" s="22" t="n">
        <f aca="false">G12</f>
        <v>1.41</v>
      </c>
      <c r="I12" s="22" t="n">
        <f aca="false">H12</f>
        <v>1.41</v>
      </c>
      <c r="J12" s="23" t="n">
        <f aca="false">I12</f>
        <v>1.41</v>
      </c>
    </row>
    <row r="13" customFormat="false" ht="15.75" hidden="false" customHeight="false" outlineLevel="0" collapsed="false">
      <c r="B13" s="17" t="s">
        <v>10</v>
      </c>
      <c r="C13" s="11"/>
      <c r="D13" s="11"/>
      <c r="E13" s="22"/>
      <c r="F13" s="22"/>
      <c r="G13" s="22"/>
      <c r="H13" s="22"/>
      <c r="I13" s="22"/>
      <c r="J13" s="23"/>
    </row>
    <row r="14" customFormat="false" ht="15.75" hidden="false" customHeight="false" outlineLevel="0" collapsed="false">
      <c r="B14" s="17"/>
      <c r="C14" s="11" t="s">
        <v>11</v>
      </c>
      <c r="D14" s="11"/>
      <c r="E14" s="15" t="n">
        <v>25000</v>
      </c>
      <c r="F14" s="15" t="n">
        <f aca="false">E14*(1+$E$10)</f>
        <v>25000</v>
      </c>
      <c r="G14" s="15" t="n">
        <f aca="false">F14*(1+$E$10)</f>
        <v>25000</v>
      </c>
      <c r="H14" s="15" t="n">
        <f aca="false">G14*(1+$E$10)</f>
        <v>25000</v>
      </c>
      <c r="I14" s="15" t="n">
        <f aca="false">H14*(1+$E$10)</f>
        <v>25000</v>
      </c>
      <c r="J14" s="24" t="n">
        <f aca="false">I14*(1+$E$10)</f>
        <v>25000</v>
      </c>
    </row>
    <row r="15" customFormat="false" ht="15.75" hidden="false" customHeight="false" outlineLevel="0" collapsed="false">
      <c r="B15" s="17"/>
      <c r="C15" s="11" t="s">
        <v>12</v>
      </c>
      <c r="D15" s="11"/>
      <c r="E15" s="15" t="n">
        <v>15000</v>
      </c>
      <c r="F15" s="15" t="n">
        <f aca="false">E15*(1+$E$10)</f>
        <v>15000</v>
      </c>
      <c r="G15" s="15" t="n">
        <f aca="false">F15*(1+$E$10)</f>
        <v>15000</v>
      </c>
      <c r="H15" s="15" t="n">
        <f aca="false">G15*(1+$E$10)</f>
        <v>15000</v>
      </c>
      <c r="I15" s="15" t="n">
        <f aca="false">H15*(1+$E$10)</f>
        <v>15000</v>
      </c>
      <c r="J15" s="24" t="n">
        <f aca="false">I15*(1+$E$10)</f>
        <v>15000</v>
      </c>
    </row>
    <row r="16" customFormat="false" ht="15.75" hidden="false" customHeight="false" outlineLevel="0" collapsed="false">
      <c r="B16" s="17"/>
      <c r="C16" s="11" t="s">
        <v>13</v>
      </c>
      <c r="D16" s="11"/>
      <c r="E16" s="15" t="n">
        <v>1500</v>
      </c>
      <c r="F16" s="15" t="n">
        <f aca="false">E16*(1+$E$10)</f>
        <v>1500</v>
      </c>
      <c r="G16" s="15" t="n">
        <f aca="false">F16*(1+$E$10)</f>
        <v>1500</v>
      </c>
      <c r="H16" s="15" t="n">
        <f aca="false">G16*(1+$E$10)</f>
        <v>1500</v>
      </c>
      <c r="I16" s="15" t="n">
        <f aca="false">H16*(1+$E$10)</f>
        <v>1500</v>
      </c>
      <c r="J16" s="24" t="n">
        <f aca="false">I16*(1+$E$10)</f>
        <v>1500</v>
      </c>
    </row>
    <row r="17" customFormat="false" ht="15.75" hidden="false" customHeight="false" outlineLevel="0" collapsed="false">
      <c r="B17" s="17" t="s">
        <v>14</v>
      </c>
      <c r="C17" s="11"/>
      <c r="D17" s="11"/>
      <c r="E17" s="25" t="n">
        <f aca="false">SUM(E14:E16)</f>
        <v>41500</v>
      </c>
      <c r="F17" s="25" t="n">
        <f aca="false">SUM(F14:F16)</f>
        <v>41500</v>
      </c>
      <c r="G17" s="25" t="n">
        <f aca="false">SUM(G14:G16)</f>
        <v>41500</v>
      </c>
      <c r="H17" s="25" t="n">
        <f aca="false">SUM(H14:H16)</f>
        <v>41500</v>
      </c>
      <c r="I17" s="25" t="n">
        <f aca="false">SUM(I14:I16)</f>
        <v>41500</v>
      </c>
      <c r="J17" s="26" t="n">
        <f aca="false">SUM(J14:J16)</f>
        <v>41500</v>
      </c>
    </row>
    <row r="18" customFormat="false" ht="15.75" hidden="false" customHeight="false" outlineLevel="0" collapsed="false">
      <c r="B18" s="17"/>
      <c r="C18" s="11"/>
      <c r="D18" s="22"/>
      <c r="E18" s="11"/>
      <c r="F18" s="11"/>
      <c r="G18" s="11"/>
      <c r="H18" s="11"/>
      <c r="I18" s="11"/>
      <c r="J18" s="27"/>
    </row>
    <row r="19" customFormat="false" ht="15.75" hidden="false" customHeight="false" outlineLevel="0" collapsed="false">
      <c r="B19" s="10" t="s">
        <v>15</v>
      </c>
      <c r="C19" s="11"/>
      <c r="D19" s="22"/>
      <c r="E19" s="28" t="n">
        <v>2011</v>
      </c>
      <c r="F19" s="28" t="n">
        <v>2012</v>
      </c>
      <c r="G19" s="28" t="n">
        <v>2013</v>
      </c>
      <c r="H19" s="28" t="n">
        <v>2014</v>
      </c>
      <c r="I19" s="28" t="n">
        <v>2015</v>
      </c>
      <c r="J19" s="29" t="s">
        <v>2</v>
      </c>
    </row>
    <row r="20" customFormat="false" ht="15.75" hidden="false" customHeight="false" outlineLevel="0" collapsed="false">
      <c r="B20" s="17"/>
      <c r="C20" s="11" t="s">
        <v>16</v>
      </c>
      <c r="D20" s="15"/>
      <c r="E20" s="15" t="n">
        <f aca="false">E8*E12*12</f>
        <v>507600</v>
      </c>
      <c r="F20" s="15" t="n">
        <f aca="false">F8*F12*12</f>
        <v>507600</v>
      </c>
      <c r="G20" s="15" t="n">
        <f aca="false">G8*G12*12</f>
        <v>507600</v>
      </c>
      <c r="H20" s="15" t="n">
        <f aca="false">H8*H12*12</f>
        <v>507600</v>
      </c>
      <c r="I20" s="15" t="n">
        <f aca="false">I8*I12*12</f>
        <v>507600</v>
      </c>
      <c r="J20" s="24" t="n">
        <f aca="false">J8*J12*12</f>
        <v>507600</v>
      </c>
      <c r="K20" s="4"/>
      <c r="L20" s="4"/>
      <c r="M20" s="4"/>
      <c r="N20" s="4"/>
      <c r="O20" s="4"/>
      <c r="P20" s="4"/>
      <c r="Q20" s="4"/>
    </row>
    <row r="21" customFormat="false" ht="15.75" hidden="false" customHeight="false" outlineLevel="0" collapsed="false">
      <c r="B21" s="17"/>
      <c r="C21" s="11" t="s">
        <v>17</v>
      </c>
      <c r="D21" s="15"/>
      <c r="E21" s="15" t="n">
        <f aca="false">E17</f>
        <v>41500</v>
      </c>
      <c r="F21" s="15" t="n">
        <f aca="false">F17</f>
        <v>41500</v>
      </c>
      <c r="G21" s="15" t="n">
        <f aca="false">G17</f>
        <v>41500</v>
      </c>
      <c r="H21" s="15" t="n">
        <f aca="false">H17</f>
        <v>41500</v>
      </c>
      <c r="I21" s="15" t="n">
        <f aca="false">I17</f>
        <v>41500</v>
      </c>
      <c r="J21" s="24" t="n">
        <f aca="false">J17</f>
        <v>41500</v>
      </c>
      <c r="K21" s="4"/>
      <c r="L21" s="4"/>
      <c r="M21" s="4"/>
      <c r="N21" s="4"/>
      <c r="O21" s="4"/>
      <c r="P21" s="4"/>
      <c r="Q21" s="4"/>
    </row>
    <row r="22" customFormat="false" ht="15.75" hidden="false" customHeight="false" outlineLevel="0" collapsed="false">
      <c r="B22" s="17"/>
      <c r="C22" s="11" t="s">
        <v>18</v>
      </c>
      <c r="D22" s="15"/>
      <c r="E22" s="30" t="n">
        <f aca="false">E20-E21</f>
        <v>466100</v>
      </c>
      <c r="F22" s="30" t="n">
        <f aca="false">F20-F21</f>
        <v>466100</v>
      </c>
      <c r="G22" s="30" t="n">
        <f aca="false">G20-G21</f>
        <v>466100</v>
      </c>
      <c r="H22" s="30" t="n">
        <f aca="false">H20-H21</f>
        <v>466100</v>
      </c>
      <c r="I22" s="30" t="n">
        <f aca="false">I20-I21</f>
        <v>466100</v>
      </c>
      <c r="J22" s="31" t="n">
        <f aca="false">I22</f>
        <v>466100</v>
      </c>
      <c r="K22" s="4"/>
      <c r="L22" s="4"/>
      <c r="M22" s="4"/>
      <c r="N22" s="4"/>
      <c r="O22" s="4"/>
      <c r="P22" s="4"/>
      <c r="Q22" s="4"/>
    </row>
    <row r="23" customFormat="false" ht="15.75" hidden="false" customHeight="false" outlineLevel="0" collapsed="false">
      <c r="B23" s="17"/>
      <c r="C23" s="11" t="s">
        <v>19</v>
      </c>
      <c r="D23" s="15"/>
      <c r="E23" s="15" t="n">
        <f aca="false">E22</f>
        <v>466100</v>
      </c>
      <c r="F23" s="15" t="n">
        <f aca="false">E23+F22</f>
        <v>932200</v>
      </c>
      <c r="G23" s="15" t="n">
        <f aca="false">F23+G22</f>
        <v>1398300</v>
      </c>
      <c r="H23" s="15" t="n">
        <f aca="false">G23+H22</f>
        <v>1864400</v>
      </c>
      <c r="I23" s="15" t="n">
        <f aca="false">H23+I22</f>
        <v>2330500</v>
      </c>
      <c r="J23" s="24" t="n">
        <f aca="false">I23+J22</f>
        <v>2796600</v>
      </c>
      <c r="K23" s="4"/>
      <c r="L23" s="4"/>
      <c r="M23" s="4"/>
      <c r="N23" s="4"/>
      <c r="O23" s="4"/>
      <c r="P23" s="4"/>
      <c r="Q23" s="4"/>
    </row>
    <row r="24" customFormat="false" ht="15.75" hidden="false" customHeight="false" outlineLevel="0" collapsed="false">
      <c r="B24" s="32"/>
      <c r="C24" s="5" t="s">
        <v>20</v>
      </c>
      <c r="D24" s="33"/>
      <c r="E24" s="33" t="n">
        <f aca="false">NPV($E$11,E23)</f>
        <v>414311.111111111</v>
      </c>
      <c r="F24" s="33" t="n">
        <f aca="false">NPV($E$11,F23)</f>
        <v>828622.222222222</v>
      </c>
      <c r="G24" s="33" t="n">
        <f aca="false">NPV($E$11,G23)</f>
        <v>1242933.33333333</v>
      </c>
      <c r="H24" s="33" t="n">
        <f aca="false">NPV($E$11,H23)</f>
        <v>1657244.44444444</v>
      </c>
      <c r="I24" s="33" t="n">
        <f aca="false">NPV($E$11,I23)</f>
        <v>2071555.55555556</v>
      </c>
      <c r="J24" s="34" t="n">
        <f aca="false">NPV($E$11,J23)</f>
        <v>2485866.66666667</v>
      </c>
      <c r="K24" s="4"/>
      <c r="L24" s="4"/>
      <c r="M24" s="4"/>
      <c r="N24" s="4"/>
      <c r="O24" s="4"/>
      <c r="P24" s="4"/>
      <c r="Q24" s="4"/>
    </row>
    <row r="25" customFormat="false" ht="15.75" hidden="false" customHeight="false" outlineLevel="0" collapsed="false">
      <c r="B25" s="35" t="s">
        <v>21</v>
      </c>
      <c r="C25" s="35"/>
      <c r="D25" s="35"/>
      <c r="E25" s="35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</row>
    <row r="26" customFormat="false" ht="15.75" hidden="false" customHeight="false" outlineLevel="0" collapsed="false">
      <c r="B26" s="17"/>
      <c r="C26" s="11" t="s">
        <v>22</v>
      </c>
      <c r="D26" s="15"/>
      <c r="E26" s="36" t="n">
        <f aca="false">NPV(E11,,,,,(J22/(E11-E10)))</f>
        <v>2069219.09600501</v>
      </c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</row>
    <row r="27" customFormat="false" ht="15.75" hidden="false" customHeight="false" outlineLevel="0" collapsed="false">
      <c r="B27" s="17"/>
      <c r="C27" s="11" t="s">
        <v>23</v>
      </c>
      <c r="D27" s="15"/>
      <c r="E27" s="36" t="n">
        <f aca="false">NPV(E11,,,,,(3*J22))</f>
        <v>775957.16100188</v>
      </c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15.75" hidden="false" customHeight="false" outlineLevel="0" collapsed="false">
      <c r="B28" s="17"/>
      <c r="C28" s="11" t="s">
        <v>24</v>
      </c>
      <c r="D28" s="15"/>
      <c r="E28" s="34" t="n">
        <f aca="false">(E26+E27)/2</f>
        <v>1422588.12850345</v>
      </c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</row>
    <row r="29" customFormat="false" ht="15.75" hidden="false" customHeight="false" outlineLevel="0" collapsed="false">
      <c r="B29" s="17"/>
      <c r="C29" s="11"/>
      <c r="D29" s="15"/>
      <c r="E29" s="37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</row>
    <row r="30" customFormat="false" ht="15.75" hidden="false" customHeight="false" outlineLevel="0" collapsed="false">
      <c r="B30" s="10" t="s">
        <v>25</v>
      </c>
      <c r="C30" s="11"/>
      <c r="D30" s="15"/>
      <c r="E30" s="38" t="n">
        <f aca="false">E28+J24</f>
        <v>3908454.79517011</v>
      </c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</row>
    <row r="31" customFormat="false" ht="16.5" hidden="true" customHeight="true" outlineLevel="0" collapsed="false">
      <c r="B31" s="17"/>
      <c r="C31" s="11"/>
      <c r="D31" s="15"/>
      <c r="E31" s="39" t="n">
        <f aca="false">-E7</f>
        <v>-2000000</v>
      </c>
      <c r="F31" s="4" t="n">
        <f aca="false">E30</f>
        <v>3908454.79517011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15.75" hidden="false" customHeight="false" outlineLevel="0" collapsed="false">
      <c r="B32" s="40" t="s">
        <v>26</v>
      </c>
      <c r="C32" s="5"/>
      <c r="D32" s="33"/>
      <c r="E32" s="41" t="n">
        <f aca="false">IRR(E31:F31)</f>
        <v>0.954227397585056</v>
      </c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</row>
    <row r="33" customFormat="false" ht="15.75" hidden="false" customHeight="false" outlineLevel="0" collapsed="false"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</row>
    <row r="34" customFormat="false" ht="15.75" hidden="false" customHeight="false" outlineLevel="0" collapsed="false"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</row>
    <row r="35" customFormat="false" ht="15.75" hidden="false" customHeight="false" outlineLevel="0" collapsed="false"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</row>
    <row r="36" customFormat="false" ht="15.75" hidden="false" customHeight="false" outlineLevel="0" collapsed="false"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</row>
    <row r="37" customFormat="false" ht="15.75" hidden="false" customHeight="false" outlineLevel="0" collapsed="false"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</row>
    <row r="38" customFormat="false" ht="15.75" hidden="false" customHeight="false" outlineLevel="0" collapsed="false"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</row>
    <row r="39" customFormat="false" ht="15.75" hidden="false" customHeight="false" outlineLevel="0" collapsed="false"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</row>
    <row r="40" customFormat="false" ht="15.75" hidden="false" customHeight="false" outlineLevel="0" collapsed="false"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</row>
    <row r="41" customFormat="false" ht="15.75" hidden="false" customHeight="false" outlineLevel="0" collapsed="false"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</row>
    <row r="42" customFormat="false" ht="15.75" hidden="false" customHeight="false" outlineLevel="0" collapsed="false"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</row>
    <row r="44" customFormat="false" ht="15.75" hidden="false" customHeight="false" outlineLevel="0" collapsed="false"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</row>
    <row r="45" customFormat="false" ht="15.75" hidden="false" customHeight="false" outlineLevel="0" collapsed="false"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</row>
    <row r="46" customFormat="false" ht="15.75" hidden="false" customHeight="false" outlineLevel="0" collapsed="false"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</row>
    <row r="47" customFormat="false" ht="15.75" hidden="false" customHeight="false" outlineLevel="0" collapsed="false"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</row>
    <row r="48" customFormat="false" ht="15.75" hidden="false" customHeight="false" outlineLevel="0" collapsed="false"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</row>
    <row r="49" customFormat="false" ht="15.75" hidden="false" customHeight="false" outlineLevel="0" collapsed="false"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</row>
    <row r="50" customFormat="false" ht="15.75" hidden="false" customHeight="false" outlineLevel="0" collapsed="false"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</row>
    <row r="51" customFormat="false" ht="15.75" hidden="false" customHeight="false" outlineLevel="0" collapsed="false"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</row>
    <row r="52" customFormat="false" ht="15.75" hidden="false" customHeight="false" outlineLevel="0" collapsed="false"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</row>
  </sheetData>
  <mergeCells count="1">
    <mergeCell ref="B25:E25"/>
  </mergeCells>
  <hyperlinks>
    <hyperlink ref="A1" r:id="rId1" display="wifi.com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.56"/>
    <col collapsed="false" customWidth="true" hidden="false" outlineLevel="0" max="3" min="3" style="1" width="38.56"/>
    <col collapsed="false" customWidth="true" hidden="false" outlineLevel="0" max="4" min="4" style="1" width="13.56"/>
    <col collapsed="false" customWidth="true" hidden="false" outlineLevel="0" max="9" min="5" style="1" width="14.7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1</v>
      </c>
    </row>
    <row r="4" customFormat="false" ht="15.75" hidden="false" customHeight="false" outlineLevel="0" collapsed="false">
      <c r="D4" s="4"/>
    </row>
    <row r="5" customFormat="false" ht="15.75" hidden="false" customHeight="false" outlineLevel="0" collapsed="false">
      <c r="B5" s="5"/>
      <c r="C5" s="5"/>
      <c r="D5" s="6"/>
      <c r="E5" s="7" t="n">
        <v>2011</v>
      </c>
      <c r="F5" s="8" t="n">
        <v>2012</v>
      </c>
      <c r="G5" s="8" t="n">
        <v>2013</v>
      </c>
      <c r="H5" s="8" t="n">
        <v>2014</v>
      </c>
      <c r="I5" s="8" t="n">
        <v>2015</v>
      </c>
      <c r="J5" s="9" t="s">
        <v>2</v>
      </c>
    </row>
    <row r="6" customFormat="false" ht="15.75" hidden="false" customHeight="false" outlineLevel="0" collapsed="false">
      <c r="B6" s="10" t="s">
        <v>3</v>
      </c>
      <c r="C6" s="11"/>
      <c r="D6" s="11"/>
      <c r="E6" s="12"/>
      <c r="F6" s="12"/>
      <c r="G6" s="12"/>
      <c r="H6" s="12"/>
      <c r="I6" s="12"/>
      <c r="J6" s="13"/>
    </row>
    <row r="7" s="4" customFormat="true" ht="15.75" hidden="false" customHeight="false" outlineLevel="0" collapsed="false">
      <c r="B7" s="14" t="s">
        <v>4</v>
      </c>
      <c r="C7" s="15"/>
      <c r="D7" s="15"/>
      <c r="E7" s="15" t="n">
        <v>2000000</v>
      </c>
      <c r="F7" s="15"/>
      <c r="G7" s="15"/>
      <c r="H7" s="15"/>
      <c r="I7" s="15"/>
      <c r="J7" s="16"/>
    </row>
    <row r="8" customFormat="false" ht="15.75" hidden="false" customHeight="false" outlineLevel="0" collapsed="false">
      <c r="B8" s="17" t="s">
        <v>5</v>
      </c>
      <c r="C8" s="11"/>
      <c r="D8" s="11"/>
      <c r="E8" s="18" t="n">
        <v>30000</v>
      </c>
      <c r="F8" s="18" t="n">
        <f aca="false">E8*(1+F10)</f>
        <v>31500</v>
      </c>
      <c r="G8" s="18" t="n">
        <f aca="false">F8*(1+G10)</f>
        <v>33075</v>
      </c>
      <c r="H8" s="18" t="n">
        <f aca="false">G8*(1+H10)</f>
        <v>34728.75</v>
      </c>
      <c r="I8" s="18" t="n">
        <f aca="false">H8*(1+I10)</f>
        <v>36465.1875</v>
      </c>
      <c r="J8" s="19" t="n">
        <f aca="false">I8*(1+J10)</f>
        <v>38288.446875</v>
      </c>
    </row>
    <row r="9" customFormat="false" ht="15.75" hidden="false" customHeight="false" outlineLevel="0" collapsed="false">
      <c r="B9" s="17" t="s">
        <v>6</v>
      </c>
      <c r="C9" s="11"/>
      <c r="D9" s="11"/>
      <c r="E9" s="18" t="n">
        <f aca="false">E8*12</f>
        <v>360000</v>
      </c>
      <c r="F9" s="18" t="n">
        <f aca="false">F8*12</f>
        <v>378000</v>
      </c>
      <c r="G9" s="18" t="n">
        <f aca="false">G8*12</f>
        <v>396900</v>
      </c>
      <c r="H9" s="18" t="n">
        <f aca="false">H8*12</f>
        <v>416745</v>
      </c>
      <c r="I9" s="18" t="n">
        <f aca="false">I8*12</f>
        <v>437582.25</v>
      </c>
      <c r="J9" s="19" t="n">
        <f aca="false">J8*12</f>
        <v>459461.3625</v>
      </c>
    </row>
    <row r="10" customFormat="false" ht="15.75" hidden="false" customHeight="false" outlineLevel="0" collapsed="false">
      <c r="B10" s="17" t="s">
        <v>7</v>
      </c>
      <c r="C10" s="11"/>
      <c r="D10" s="11"/>
      <c r="E10" s="20" t="n">
        <v>0.05</v>
      </c>
      <c r="F10" s="20" t="n">
        <v>0.05</v>
      </c>
      <c r="G10" s="20" t="n">
        <v>0.05</v>
      </c>
      <c r="H10" s="20" t="n">
        <v>0.05</v>
      </c>
      <c r="I10" s="20" t="n">
        <v>0.05</v>
      </c>
      <c r="J10" s="21" t="n">
        <v>0.05</v>
      </c>
    </row>
    <row r="11" customFormat="false" ht="15.75" hidden="false" customHeight="false" outlineLevel="0" collapsed="false">
      <c r="B11" s="17" t="s">
        <v>8</v>
      </c>
      <c r="C11" s="11"/>
      <c r="D11" s="11"/>
      <c r="E11" s="20" t="n">
        <v>0.125</v>
      </c>
      <c r="F11" s="20" t="n">
        <f aca="false">E11</f>
        <v>0.125</v>
      </c>
      <c r="G11" s="20" t="n">
        <f aca="false">F11</f>
        <v>0.125</v>
      </c>
      <c r="H11" s="20" t="n">
        <f aca="false">G11</f>
        <v>0.125</v>
      </c>
      <c r="I11" s="20" t="n">
        <f aca="false">H11</f>
        <v>0.125</v>
      </c>
      <c r="J11" s="21" t="n">
        <f aca="false">I11</f>
        <v>0.125</v>
      </c>
    </row>
    <row r="12" customFormat="false" ht="15.75" hidden="false" customHeight="false" outlineLevel="0" collapsed="false">
      <c r="B12" s="17" t="s">
        <v>9</v>
      </c>
      <c r="C12" s="11"/>
      <c r="D12" s="11"/>
      <c r="E12" s="22" t="n">
        <v>1.41</v>
      </c>
      <c r="F12" s="22" t="n">
        <f aca="false">E12</f>
        <v>1.41</v>
      </c>
      <c r="G12" s="22" t="n">
        <f aca="false">F12</f>
        <v>1.41</v>
      </c>
      <c r="H12" s="22" t="n">
        <f aca="false">G12</f>
        <v>1.41</v>
      </c>
      <c r="I12" s="22" t="n">
        <f aca="false">H12</f>
        <v>1.41</v>
      </c>
      <c r="J12" s="23" t="n">
        <f aca="false">I12</f>
        <v>1.41</v>
      </c>
    </row>
    <row r="13" customFormat="false" ht="15.75" hidden="false" customHeight="false" outlineLevel="0" collapsed="false">
      <c r="B13" s="17" t="s">
        <v>10</v>
      </c>
      <c r="C13" s="11"/>
      <c r="D13" s="11"/>
      <c r="E13" s="22"/>
      <c r="F13" s="22"/>
      <c r="G13" s="22"/>
      <c r="H13" s="22"/>
      <c r="I13" s="22"/>
      <c r="J13" s="23"/>
    </row>
    <row r="14" customFormat="false" ht="15.75" hidden="false" customHeight="false" outlineLevel="0" collapsed="false">
      <c r="B14" s="17"/>
      <c r="C14" s="11" t="s">
        <v>11</v>
      </c>
      <c r="D14" s="11"/>
      <c r="E14" s="15" t="n">
        <v>25000</v>
      </c>
      <c r="F14" s="15" t="n">
        <f aca="false">E14*(1+$E$10)</f>
        <v>26250</v>
      </c>
      <c r="G14" s="15" t="n">
        <f aca="false">F14*(1+$E$10)</f>
        <v>27562.5</v>
      </c>
      <c r="H14" s="15" t="n">
        <f aca="false">G14*(1+$E$10)</f>
        <v>28940.625</v>
      </c>
      <c r="I14" s="15" t="n">
        <f aca="false">H14*(1+$E$10)</f>
        <v>30387.65625</v>
      </c>
      <c r="J14" s="24" t="n">
        <f aca="false">I14*(1+$E$10)</f>
        <v>31907.0390625</v>
      </c>
    </row>
    <row r="15" customFormat="false" ht="15.75" hidden="false" customHeight="false" outlineLevel="0" collapsed="false">
      <c r="B15" s="17"/>
      <c r="C15" s="11" t="s">
        <v>12</v>
      </c>
      <c r="D15" s="11"/>
      <c r="E15" s="15" t="n">
        <v>15000</v>
      </c>
      <c r="F15" s="15" t="n">
        <f aca="false">E15*(1+$E$10)</f>
        <v>15750</v>
      </c>
      <c r="G15" s="15" t="n">
        <f aca="false">F15*(1+$E$10)</f>
        <v>16537.5</v>
      </c>
      <c r="H15" s="15" t="n">
        <f aca="false">G15*(1+$E$10)</f>
        <v>17364.375</v>
      </c>
      <c r="I15" s="15" t="n">
        <f aca="false">H15*(1+$E$10)</f>
        <v>18232.59375</v>
      </c>
      <c r="J15" s="24" t="n">
        <f aca="false">I15*(1+$E$10)</f>
        <v>19144.2234375</v>
      </c>
    </row>
    <row r="16" customFormat="false" ht="15.75" hidden="false" customHeight="false" outlineLevel="0" collapsed="false">
      <c r="B16" s="17"/>
      <c r="C16" s="11" t="s">
        <v>13</v>
      </c>
      <c r="D16" s="11"/>
      <c r="E16" s="15" t="n">
        <v>1500</v>
      </c>
      <c r="F16" s="15" t="n">
        <f aca="false">E16*(1+$E$10)</f>
        <v>1575</v>
      </c>
      <c r="G16" s="15" t="n">
        <f aca="false">F16*(1+$E$10)</f>
        <v>1653.75</v>
      </c>
      <c r="H16" s="15" t="n">
        <f aca="false">G16*(1+$E$10)</f>
        <v>1736.4375</v>
      </c>
      <c r="I16" s="15" t="n">
        <f aca="false">H16*(1+$E$10)</f>
        <v>1823.259375</v>
      </c>
      <c r="J16" s="24" t="n">
        <f aca="false">I16*(1+$E$10)</f>
        <v>1914.42234375</v>
      </c>
    </row>
    <row r="17" customFormat="false" ht="15.75" hidden="false" customHeight="false" outlineLevel="0" collapsed="false">
      <c r="B17" s="17" t="s">
        <v>14</v>
      </c>
      <c r="C17" s="11"/>
      <c r="D17" s="11"/>
      <c r="E17" s="25" t="n">
        <f aca="false">SUM(E14:E16)</f>
        <v>41500</v>
      </c>
      <c r="F17" s="25" t="n">
        <f aca="false">SUM(F14:F16)</f>
        <v>43575</v>
      </c>
      <c r="G17" s="25" t="n">
        <f aca="false">SUM(G14:G16)</f>
        <v>45753.75</v>
      </c>
      <c r="H17" s="25" t="n">
        <f aca="false">SUM(H14:H16)</f>
        <v>48041.4375</v>
      </c>
      <c r="I17" s="25" t="n">
        <f aca="false">SUM(I14:I16)</f>
        <v>50443.509375</v>
      </c>
      <c r="J17" s="26" t="n">
        <f aca="false">SUM(J14:J16)</f>
        <v>52965.68484375</v>
      </c>
    </row>
    <row r="18" customFormat="false" ht="15.75" hidden="false" customHeight="false" outlineLevel="0" collapsed="false">
      <c r="B18" s="17"/>
      <c r="C18" s="11"/>
      <c r="D18" s="22"/>
      <c r="E18" s="11"/>
      <c r="F18" s="11"/>
      <c r="G18" s="11"/>
      <c r="H18" s="11"/>
      <c r="I18" s="11"/>
      <c r="J18" s="27"/>
    </row>
    <row r="19" customFormat="false" ht="15.75" hidden="false" customHeight="false" outlineLevel="0" collapsed="false">
      <c r="B19" s="10" t="s">
        <v>15</v>
      </c>
      <c r="C19" s="11"/>
      <c r="D19" s="22"/>
      <c r="E19" s="28" t="n">
        <v>2011</v>
      </c>
      <c r="F19" s="28" t="n">
        <v>2012</v>
      </c>
      <c r="G19" s="28" t="n">
        <v>2013</v>
      </c>
      <c r="H19" s="28" t="n">
        <v>2014</v>
      </c>
      <c r="I19" s="28" t="n">
        <v>2015</v>
      </c>
      <c r="J19" s="29" t="s">
        <v>2</v>
      </c>
    </row>
    <row r="20" customFormat="false" ht="15.75" hidden="false" customHeight="false" outlineLevel="0" collapsed="false">
      <c r="B20" s="17"/>
      <c r="C20" s="11" t="s">
        <v>16</v>
      </c>
      <c r="D20" s="15"/>
      <c r="E20" s="15" t="n">
        <f aca="false">E8*E12*12</f>
        <v>507600</v>
      </c>
      <c r="F20" s="15" t="n">
        <f aca="false">F8*F12*12</f>
        <v>532980</v>
      </c>
      <c r="G20" s="15" t="n">
        <f aca="false">G8*G12*12</f>
        <v>559629</v>
      </c>
      <c r="H20" s="15" t="n">
        <f aca="false">H8*H12*12</f>
        <v>587610.45</v>
      </c>
      <c r="I20" s="15" t="n">
        <f aca="false">I8*I12*12</f>
        <v>616990.9725</v>
      </c>
      <c r="J20" s="24" t="n">
        <f aca="false">J8*J12*12</f>
        <v>647840.521125</v>
      </c>
      <c r="K20" s="4"/>
      <c r="L20" s="4"/>
      <c r="M20" s="4"/>
      <c r="N20" s="4"/>
      <c r="O20" s="4"/>
      <c r="P20" s="4"/>
      <c r="Q20" s="4"/>
    </row>
    <row r="21" customFormat="false" ht="15.75" hidden="false" customHeight="false" outlineLevel="0" collapsed="false">
      <c r="B21" s="17"/>
      <c r="C21" s="11" t="s">
        <v>17</v>
      </c>
      <c r="D21" s="15"/>
      <c r="E21" s="15" t="n">
        <f aca="false">E17</f>
        <v>41500</v>
      </c>
      <c r="F21" s="15" t="n">
        <f aca="false">F17</f>
        <v>43575</v>
      </c>
      <c r="G21" s="15" t="n">
        <f aca="false">G17</f>
        <v>45753.75</v>
      </c>
      <c r="H21" s="15" t="n">
        <f aca="false">H17</f>
        <v>48041.4375</v>
      </c>
      <c r="I21" s="15" t="n">
        <f aca="false">I17</f>
        <v>50443.509375</v>
      </c>
      <c r="J21" s="24" t="n">
        <f aca="false">J17</f>
        <v>52965.68484375</v>
      </c>
      <c r="K21" s="4"/>
      <c r="L21" s="4"/>
      <c r="M21" s="4"/>
      <c r="N21" s="4"/>
      <c r="O21" s="4"/>
      <c r="P21" s="4"/>
      <c r="Q21" s="4"/>
    </row>
    <row r="22" customFormat="false" ht="15.75" hidden="false" customHeight="false" outlineLevel="0" collapsed="false">
      <c r="B22" s="17"/>
      <c r="C22" s="11" t="s">
        <v>18</v>
      </c>
      <c r="D22" s="15"/>
      <c r="E22" s="30" t="n">
        <f aca="false">E20-E21</f>
        <v>466100</v>
      </c>
      <c r="F22" s="30" t="n">
        <f aca="false">F20-F21</f>
        <v>489405</v>
      </c>
      <c r="G22" s="30" t="n">
        <f aca="false">G20-G21</f>
        <v>513875.25</v>
      </c>
      <c r="H22" s="30" t="n">
        <f aca="false">H20-H21</f>
        <v>539569.0125</v>
      </c>
      <c r="I22" s="30" t="n">
        <f aca="false">I20-I21</f>
        <v>566547.463125</v>
      </c>
      <c r="J22" s="31" t="n">
        <f aca="false">I22</f>
        <v>566547.463125</v>
      </c>
      <c r="K22" s="4"/>
      <c r="L22" s="4"/>
      <c r="M22" s="4"/>
      <c r="N22" s="4"/>
      <c r="O22" s="4"/>
      <c r="P22" s="4"/>
      <c r="Q22" s="4"/>
    </row>
    <row r="23" customFormat="false" ht="15.75" hidden="false" customHeight="false" outlineLevel="0" collapsed="false">
      <c r="B23" s="17"/>
      <c r="C23" s="11" t="s">
        <v>19</v>
      </c>
      <c r="D23" s="15"/>
      <c r="E23" s="15" t="n">
        <f aca="false">E22</f>
        <v>466100</v>
      </c>
      <c r="F23" s="15" t="n">
        <f aca="false">E23+F22</f>
        <v>955505</v>
      </c>
      <c r="G23" s="15" t="n">
        <f aca="false">F23+G22</f>
        <v>1469380.25</v>
      </c>
      <c r="H23" s="15" t="n">
        <f aca="false">G23+H22</f>
        <v>2008949.2625</v>
      </c>
      <c r="I23" s="15" t="n">
        <f aca="false">H23+I22</f>
        <v>2575496.725625</v>
      </c>
      <c r="J23" s="24" t="n">
        <f aca="false">I23+J22</f>
        <v>3142044.18875</v>
      </c>
      <c r="K23" s="4"/>
      <c r="L23" s="4"/>
      <c r="M23" s="4"/>
      <c r="N23" s="4"/>
      <c r="O23" s="4"/>
      <c r="P23" s="4"/>
      <c r="Q23" s="4"/>
    </row>
    <row r="24" customFormat="false" ht="15.75" hidden="false" customHeight="false" outlineLevel="0" collapsed="false">
      <c r="B24" s="32"/>
      <c r="C24" s="5" t="s">
        <v>20</v>
      </c>
      <c r="D24" s="33"/>
      <c r="E24" s="33" t="n">
        <f aca="false">NPV($E$11,E23)</f>
        <v>414311.111111111</v>
      </c>
      <c r="F24" s="33" t="n">
        <f aca="false">NPV($E$11,F23)</f>
        <v>849337.777777778</v>
      </c>
      <c r="G24" s="33" t="n">
        <f aca="false">NPV($E$11,G23)</f>
        <v>1306115.77777778</v>
      </c>
      <c r="H24" s="33" t="n">
        <f aca="false">NPV($E$11,H23)</f>
        <v>1785732.67777778</v>
      </c>
      <c r="I24" s="33" t="n">
        <f aca="false">NPV($E$11,I23)</f>
        <v>2289330.42277778</v>
      </c>
      <c r="J24" s="34" t="n">
        <f aca="false">NPV($E$11,J23)</f>
        <v>2792928.16777778</v>
      </c>
      <c r="K24" s="4"/>
      <c r="L24" s="4"/>
      <c r="M24" s="4"/>
      <c r="N24" s="4"/>
      <c r="O24" s="4"/>
      <c r="P24" s="4"/>
      <c r="Q24" s="4"/>
    </row>
    <row r="25" customFormat="false" ht="15.75" hidden="false" customHeight="false" outlineLevel="0" collapsed="false">
      <c r="B25" s="35" t="s">
        <v>21</v>
      </c>
      <c r="C25" s="35"/>
      <c r="D25" s="35"/>
      <c r="E25" s="35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</row>
    <row r="26" customFormat="false" ht="15.75" hidden="false" customHeight="false" outlineLevel="0" collapsed="false">
      <c r="B26" s="17"/>
      <c r="C26" s="11" t="s">
        <v>22</v>
      </c>
      <c r="D26" s="15"/>
      <c r="E26" s="36" t="n">
        <f aca="false">NPV(E11,,,,,(J22/(E11-E10)))</f>
        <v>4191914.57302241</v>
      </c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</row>
    <row r="27" customFormat="false" ht="15.75" hidden="false" customHeight="false" outlineLevel="0" collapsed="false">
      <c r="B27" s="17"/>
      <c r="C27" s="11" t="s">
        <v>23</v>
      </c>
      <c r="D27" s="15"/>
      <c r="E27" s="36" t="n">
        <f aca="false">NPV(E11,,,,,(3*J22))</f>
        <v>943180.778930041</v>
      </c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15.75" hidden="false" customHeight="false" outlineLevel="0" collapsed="false">
      <c r="B28" s="17"/>
      <c r="C28" s="11" t="s">
        <v>24</v>
      </c>
      <c r="D28" s="15"/>
      <c r="E28" s="34" t="n">
        <f aca="false">(E26+E27)/2</f>
        <v>2567547.67597622</v>
      </c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</row>
    <row r="29" customFormat="false" ht="15.75" hidden="false" customHeight="false" outlineLevel="0" collapsed="false">
      <c r="B29" s="17"/>
      <c r="C29" s="11"/>
      <c r="D29" s="15"/>
      <c r="E29" s="37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</row>
    <row r="30" customFormat="false" ht="15.75" hidden="false" customHeight="false" outlineLevel="0" collapsed="false">
      <c r="B30" s="10" t="s">
        <v>25</v>
      </c>
      <c r="C30" s="11"/>
      <c r="D30" s="15"/>
      <c r="E30" s="38" t="n">
        <f aca="false">E28+J24</f>
        <v>5360475.843754</v>
      </c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</row>
    <row r="31" customFormat="false" ht="16.5" hidden="true" customHeight="true" outlineLevel="0" collapsed="false">
      <c r="B31" s="17"/>
      <c r="C31" s="11"/>
      <c r="D31" s="15"/>
      <c r="E31" s="39" t="n">
        <f aca="false">-E7</f>
        <v>-2000000</v>
      </c>
      <c r="F31" s="4" t="n">
        <f aca="false">E30</f>
        <v>5360475.843754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15.75" hidden="false" customHeight="false" outlineLevel="0" collapsed="false">
      <c r="B32" s="40" t="s">
        <v>26</v>
      </c>
      <c r="C32" s="5"/>
      <c r="D32" s="33"/>
      <c r="E32" s="41" t="n">
        <f aca="false">IRR(E31:F31)</f>
        <v>1.68023792187699</v>
      </c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</row>
    <row r="33" customFormat="false" ht="15.75" hidden="false" customHeight="false" outlineLevel="0" collapsed="false"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</row>
    <row r="34" customFormat="false" ht="15.75" hidden="false" customHeight="false" outlineLevel="0" collapsed="false"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</row>
    <row r="35" customFormat="false" ht="15.75" hidden="false" customHeight="false" outlineLevel="0" collapsed="false"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</row>
    <row r="36" customFormat="false" ht="15.75" hidden="false" customHeight="false" outlineLevel="0" collapsed="false"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</row>
    <row r="37" customFormat="false" ht="15.75" hidden="false" customHeight="false" outlineLevel="0" collapsed="false"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</row>
    <row r="38" customFormat="false" ht="15.75" hidden="false" customHeight="false" outlineLevel="0" collapsed="false"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</row>
    <row r="39" customFormat="false" ht="15.75" hidden="false" customHeight="false" outlineLevel="0" collapsed="false"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</row>
    <row r="40" customFormat="false" ht="15.75" hidden="false" customHeight="false" outlineLevel="0" collapsed="false"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</row>
    <row r="41" customFormat="false" ht="15.75" hidden="false" customHeight="false" outlineLevel="0" collapsed="false"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</row>
    <row r="42" customFormat="false" ht="15.75" hidden="false" customHeight="false" outlineLevel="0" collapsed="false"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</row>
    <row r="44" customFormat="false" ht="15.75" hidden="false" customHeight="false" outlineLevel="0" collapsed="false"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</row>
    <row r="45" customFormat="false" ht="15.75" hidden="false" customHeight="false" outlineLevel="0" collapsed="false"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</row>
    <row r="46" customFormat="false" ht="15.75" hidden="false" customHeight="false" outlineLevel="0" collapsed="false"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</row>
    <row r="47" customFormat="false" ht="15.75" hidden="false" customHeight="false" outlineLevel="0" collapsed="false"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</row>
    <row r="48" customFormat="false" ht="15.75" hidden="false" customHeight="false" outlineLevel="0" collapsed="false"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</row>
    <row r="49" customFormat="false" ht="15.75" hidden="false" customHeight="false" outlineLevel="0" collapsed="false"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</row>
    <row r="50" customFormat="false" ht="15.75" hidden="false" customHeight="false" outlineLevel="0" collapsed="false"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</row>
    <row r="51" customFormat="false" ht="15.75" hidden="false" customHeight="false" outlineLevel="0" collapsed="false"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</row>
    <row r="52" customFormat="false" ht="15.75" hidden="false" customHeight="false" outlineLevel="0" collapsed="false"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</row>
  </sheetData>
  <mergeCells count="1">
    <mergeCell ref="B25:E25"/>
  </mergeCells>
  <hyperlinks>
    <hyperlink ref="A1" r:id="rId1" display="wifi.com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.56"/>
    <col collapsed="false" customWidth="true" hidden="false" outlineLevel="0" max="3" min="3" style="1" width="38.56"/>
    <col collapsed="false" customWidth="true" hidden="false" outlineLevel="0" max="4" min="4" style="1" width="13.56"/>
    <col collapsed="false" customWidth="true" hidden="false" outlineLevel="0" max="9" min="5" style="1" width="14.7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1</v>
      </c>
    </row>
    <row r="4" customFormat="false" ht="15.75" hidden="false" customHeight="false" outlineLevel="0" collapsed="false">
      <c r="D4" s="4"/>
    </row>
    <row r="5" customFormat="false" ht="15.75" hidden="false" customHeight="false" outlineLevel="0" collapsed="false">
      <c r="B5" s="5"/>
      <c r="C5" s="5"/>
      <c r="D5" s="6"/>
      <c r="E5" s="7" t="n">
        <v>2011</v>
      </c>
      <c r="F5" s="8" t="n">
        <v>2012</v>
      </c>
      <c r="G5" s="8" t="n">
        <v>2013</v>
      </c>
      <c r="H5" s="8" t="n">
        <v>2014</v>
      </c>
      <c r="I5" s="8" t="n">
        <v>2015</v>
      </c>
      <c r="J5" s="9" t="s">
        <v>2</v>
      </c>
    </row>
    <row r="6" customFormat="false" ht="15.75" hidden="false" customHeight="false" outlineLevel="0" collapsed="false">
      <c r="B6" s="10" t="s">
        <v>3</v>
      </c>
      <c r="C6" s="11"/>
      <c r="D6" s="11"/>
      <c r="E6" s="12"/>
      <c r="F6" s="12"/>
      <c r="G6" s="12"/>
      <c r="H6" s="12"/>
      <c r="I6" s="12"/>
      <c r="J6" s="13"/>
    </row>
    <row r="7" s="4" customFormat="true" ht="15.75" hidden="false" customHeight="false" outlineLevel="0" collapsed="false">
      <c r="B7" s="14" t="s">
        <v>4</v>
      </c>
      <c r="C7" s="15"/>
      <c r="D7" s="15"/>
      <c r="E7" s="15" t="n">
        <v>2000000</v>
      </c>
      <c r="F7" s="15"/>
      <c r="G7" s="15"/>
      <c r="H7" s="15"/>
      <c r="I7" s="15"/>
      <c r="J7" s="16"/>
    </row>
    <row r="8" customFormat="false" ht="15.75" hidden="false" customHeight="false" outlineLevel="0" collapsed="false">
      <c r="B8" s="17" t="s">
        <v>5</v>
      </c>
      <c r="C8" s="11"/>
      <c r="D8" s="11"/>
      <c r="E8" s="18" t="n">
        <v>30000</v>
      </c>
      <c r="F8" s="18" t="n">
        <f aca="false">E8*(1+F10)</f>
        <v>33000</v>
      </c>
      <c r="G8" s="18" t="n">
        <f aca="false">F8*(1+G10)</f>
        <v>36300</v>
      </c>
      <c r="H8" s="18" t="n">
        <f aca="false">G8*(1+H10)</f>
        <v>39930</v>
      </c>
      <c r="I8" s="18" t="n">
        <f aca="false">H8*(1+I10)</f>
        <v>43923</v>
      </c>
      <c r="J8" s="19" t="n">
        <f aca="false">I8*(1+J10)</f>
        <v>48315.3</v>
      </c>
    </row>
    <row r="9" customFormat="false" ht="15.75" hidden="false" customHeight="false" outlineLevel="0" collapsed="false">
      <c r="B9" s="17" t="s">
        <v>6</v>
      </c>
      <c r="C9" s="11"/>
      <c r="D9" s="11"/>
      <c r="E9" s="18" t="n">
        <f aca="false">E8*12</f>
        <v>360000</v>
      </c>
      <c r="F9" s="18" t="n">
        <f aca="false">F8*12</f>
        <v>396000</v>
      </c>
      <c r="G9" s="18" t="n">
        <f aca="false">G8*12</f>
        <v>435600</v>
      </c>
      <c r="H9" s="18" t="n">
        <f aca="false">H8*12</f>
        <v>479160</v>
      </c>
      <c r="I9" s="18" t="n">
        <f aca="false">I8*12</f>
        <v>527076</v>
      </c>
      <c r="J9" s="19" t="n">
        <f aca="false">J8*12</f>
        <v>579783.6</v>
      </c>
    </row>
    <row r="10" customFormat="false" ht="15.75" hidden="false" customHeight="false" outlineLevel="0" collapsed="false">
      <c r="B10" s="17" t="s">
        <v>7</v>
      </c>
      <c r="C10" s="11"/>
      <c r="D10" s="11"/>
      <c r="E10" s="20" t="n">
        <v>0.1</v>
      </c>
      <c r="F10" s="20" t="n">
        <v>0.1</v>
      </c>
      <c r="G10" s="20" t="n">
        <v>0.1</v>
      </c>
      <c r="H10" s="20" t="n">
        <v>0.1</v>
      </c>
      <c r="I10" s="20" t="n">
        <v>0.1</v>
      </c>
      <c r="J10" s="21" t="n">
        <v>0.1</v>
      </c>
    </row>
    <row r="11" customFormat="false" ht="15.75" hidden="false" customHeight="false" outlineLevel="0" collapsed="false">
      <c r="B11" s="17" t="s">
        <v>8</v>
      </c>
      <c r="C11" s="11"/>
      <c r="D11" s="11"/>
      <c r="E11" s="20" t="n">
        <v>0.125</v>
      </c>
      <c r="F11" s="20" t="n">
        <f aca="false">E11</f>
        <v>0.125</v>
      </c>
      <c r="G11" s="20" t="n">
        <f aca="false">F11</f>
        <v>0.125</v>
      </c>
      <c r="H11" s="20" t="n">
        <f aca="false">G11</f>
        <v>0.125</v>
      </c>
      <c r="I11" s="20" t="n">
        <f aca="false">H11</f>
        <v>0.125</v>
      </c>
      <c r="J11" s="21" t="n">
        <f aca="false">I11</f>
        <v>0.125</v>
      </c>
    </row>
    <row r="12" customFormat="false" ht="15.75" hidden="false" customHeight="false" outlineLevel="0" collapsed="false">
      <c r="B12" s="17" t="s">
        <v>9</v>
      </c>
      <c r="C12" s="11"/>
      <c r="D12" s="11"/>
      <c r="E12" s="22" t="n">
        <v>1.41</v>
      </c>
      <c r="F12" s="22" t="n">
        <f aca="false">E12</f>
        <v>1.41</v>
      </c>
      <c r="G12" s="22" t="n">
        <f aca="false">F12</f>
        <v>1.41</v>
      </c>
      <c r="H12" s="22" t="n">
        <f aca="false">G12</f>
        <v>1.41</v>
      </c>
      <c r="I12" s="22" t="n">
        <f aca="false">H12</f>
        <v>1.41</v>
      </c>
      <c r="J12" s="23" t="n">
        <f aca="false">I12</f>
        <v>1.41</v>
      </c>
    </row>
    <row r="13" customFormat="false" ht="15.75" hidden="false" customHeight="false" outlineLevel="0" collapsed="false">
      <c r="B13" s="17" t="s">
        <v>10</v>
      </c>
      <c r="C13" s="11"/>
      <c r="D13" s="11"/>
      <c r="E13" s="22"/>
      <c r="F13" s="22"/>
      <c r="G13" s="22"/>
      <c r="H13" s="22"/>
      <c r="I13" s="22"/>
      <c r="J13" s="23"/>
    </row>
    <row r="14" customFormat="false" ht="15.75" hidden="false" customHeight="false" outlineLevel="0" collapsed="false">
      <c r="B14" s="17"/>
      <c r="C14" s="11" t="s">
        <v>11</v>
      </c>
      <c r="D14" s="11"/>
      <c r="E14" s="15" t="n">
        <v>25000</v>
      </c>
      <c r="F14" s="15" t="n">
        <f aca="false">E14*(1+$E$10)</f>
        <v>27500</v>
      </c>
      <c r="G14" s="15" t="n">
        <f aca="false">F14*(1+$E$10)</f>
        <v>30250</v>
      </c>
      <c r="H14" s="15" t="n">
        <f aca="false">G14*(1+$E$10)</f>
        <v>33275</v>
      </c>
      <c r="I14" s="15" t="n">
        <f aca="false">H14*(1+$E$10)</f>
        <v>36602.5</v>
      </c>
      <c r="J14" s="24" t="n">
        <f aca="false">I14*(1+$E$10)</f>
        <v>40262.75</v>
      </c>
    </row>
    <row r="15" customFormat="false" ht="15.75" hidden="false" customHeight="false" outlineLevel="0" collapsed="false">
      <c r="B15" s="17"/>
      <c r="C15" s="11" t="s">
        <v>12</v>
      </c>
      <c r="D15" s="11"/>
      <c r="E15" s="15" t="n">
        <v>15000</v>
      </c>
      <c r="F15" s="15" t="n">
        <f aca="false">E15*(1+$E$10)</f>
        <v>16500</v>
      </c>
      <c r="G15" s="15" t="n">
        <f aca="false">F15*(1+$E$10)</f>
        <v>18150</v>
      </c>
      <c r="H15" s="15" t="n">
        <f aca="false">G15*(1+$E$10)</f>
        <v>19965</v>
      </c>
      <c r="I15" s="15" t="n">
        <f aca="false">H15*(1+$E$10)</f>
        <v>21961.5</v>
      </c>
      <c r="J15" s="24" t="n">
        <f aca="false">I15*(1+$E$10)</f>
        <v>24157.65</v>
      </c>
    </row>
    <row r="16" customFormat="false" ht="15.75" hidden="false" customHeight="false" outlineLevel="0" collapsed="false">
      <c r="B16" s="17"/>
      <c r="C16" s="11" t="s">
        <v>13</v>
      </c>
      <c r="D16" s="11"/>
      <c r="E16" s="15" t="n">
        <v>1500</v>
      </c>
      <c r="F16" s="15" t="n">
        <f aca="false">E16*(1+$E$10)</f>
        <v>1650</v>
      </c>
      <c r="G16" s="15" t="n">
        <f aca="false">F16*(1+$E$10)</f>
        <v>1815</v>
      </c>
      <c r="H16" s="15" t="n">
        <f aca="false">G16*(1+$E$10)</f>
        <v>1996.5</v>
      </c>
      <c r="I16" s="15" t="n">
        <f aca="false">H16*(1+$E$10)</f>
        <v>2196.15</v>
      </c>
      <c r="J16" s="24" t="n">
        <f aca="false">I16*(1+$E$10)</f>
        <v>2415.765</v>
      </c>
    </row>
    <row r="17" customFormat="false" ht="15.75" hidden="false" customHeight="false" outlineLevel="0" collapsed="false">
      <c r="B17" s="17" t="s">
        <v>14</v>
      </c>
      <c r="C17" s="11"/>
      <c r="D17" s="11"/>
      <c r="E17" s="25" t="n">
        <f aca="false">SUM(E14:E16)</f>
        <v>41500</v>
      </c>
      <c r="F17" s="25" t="n">
        <f aca="false">SUM(F14:F16)</f>
        <v>45650</v>
      </c>
      <c r="G17" s="25" t="n">
        <f aca="false">SUM(G14:G16)</f>
        <v>50215</v>
      </c>
      <c r="H17" s="25" t="n">
        <f aca="false">SUM(H14:H16)</f>
        <v>55236.5</v>
      </c>
      <c r="I17" s="25" t="n">
        <f aca="false">SUM(I14:I16)</f>
        <v>60760.15</v>
      </c>
      <c r="J17" s="26" t="n">
        <f aca="false">SUM(J14:J16)</f>
        <v>66836.165</v>
      </c>
    </row>
    <row r="18" customFormat="false" ht="15.75" hidden="false" customHeight="false" outlineLevel="0" collapsed="false">
      <c r="B18" s="17"/>
      <c r="C18" s="11"/>
      <c r="D18" s="22"/>
      <c r="E18" s="11"/>
      <c r="F18" s="11"/>
      <c r="G18" s="11"/>
      <c r="H18" s="11"/>
      <c r="I18" s="11"/>
      <c r="J18" s="27"/>
    </row>
    <row r="19" customFormat="false" ht="15.75" hidden="false" customHeight="false" outlineLevel="0" collapsed="false">
      <c r="B19" s="10" t="s">
        <v>15</v>
      </c>
      <c r="C19" s="11"/>
      <c r="D19" s="22"/>
      <c r="E19" s="28" t="n">
        <v>2011</v>
      </c>
      <c r="F19" s="28" t="n">
        <v>2012</v>
      </c>
      <c r="G19" s="28" t="n">
        <v>2013</v>
      </c>
      <c r="H19" s="28" t="n">
        <v>2014</v>
      </c>
      <c r="I19" s="28" t="n">
        <v>2015</v>
      </c>
      <c r="J19" s="29" t="s">
        <v>2</v>
      </c>
    </row>
    <row r="20" customFormat="false" ht="15.75" hidden="false" customHeight="false" outlineLevel="0" collapsed="false">
      <c r="B20" s="17"/>
      <c r="C20" s="11" t="s">
        <v>16</v>
      </c>
      <c r="D20" s="15"/>
      <c r="E20" s="15" t="n">
        <f aca="false">E8*E12*12</f>
        <v>507600</v>
      </c>
      <c r="F20" s="15" t="n">
        <f aca="false">F8*F12*12</f>
        <v>558360</v>
      </c>
      <c r="G20" s="15" t="n">
        <f aca="false">G8*G12*12</f>
        <v>614196</v>
      </c>
      <c r="H20" s="15" t="n">
        <f aca="false">H8*H12*12</f>
        <v>675615.6</v>
      </c>
      <c r="I20" s="15" t="n">
        <f aca="false">I8*I12*12</f>
        <v>743177.16</v>
      </c>
      <c r="J20" s="24" t="n">
        <f aca="false">J8*J12*12</f>
        <v>817494.876</v>
      </c>
      <c r="K20" s="4"/>
      <c r="L20" s="4"/>
      <c r="M20" s="4"/>
      <c r="N20" s="4"/>
      <c r="O20" s="4"/>
      <c r="P20" s="4"/>
      <c r="Q20" s="4"/>
    </row>
    <row r="21" customFormat="false" ht="15.75" hidden="false" customHeight="false" outlineLevel="0" collapsed="false">
      <c r="B21" s="17"/>
      <c r="C21" s="11" t="s">
        <v>17</v>
      </c>
      <c r="D21" s="15"/>
      <c r="E21" s="15" t="n">
        <f aca="false">E17</f>
        <v>41500</v>
      </c>
      <c r="F21" s="15" t="n">
        <f aca="false">F17</f>
        <v>45650</v>
      </c>
      <c r="G21" s="15" t="n">
        <f aca="false">G17</f>
        <v>50215</v>
      </c>
      <c r="H21" s="15" t="n">
        <f aca="false">H17</f>
        <v>55236.5</v>
      </c>
      <c r="I21" s="15" t="n">
        <f aca="false">I17</f>
        <v>60760.15</v>
      </c>
      <c r="J21" s="24" t="n">
        <f aca="false">J17</f>
        <v>66836.165</v>
      </c>
      <c r="K21" s="4"/>
      <c r="L21" s="4"/>
      <c r="M21" s="4"/>
      <c r="N21" s="4"/>
      <c r="O21" s="4"/>
      <c r="P21" s="4"/>
      <c r="Q21" s="4"/>
    </row>
    <row r="22" customFormat="false" ht="15.75" hidden="false" customHeight="false" outlineLevel="0" collapsed="false">
      <c r="B22" s="17"/>
      <c r="C22" s="11" t="s">
        <v>18</v>
      </c>
      <c r="D22" s="15"/>
      <c r="E22" s="30" t="n">
        <f aca="false">E20-E21</f>
        <v>466100</v>
      </c>
      <c r="F22" s="30" t="n">
        <f aca="false">F20-F21</f>
        <v>512710</v>
      </c>
      <c r="G22" s="30" t="n">
        <f aca="false">G20-G21</f>
        <v>563981</v>
      </c>
      <c r="H22" s="30" t="n">
        <f aca="false">H20-H21</f>
        <v>620379.1</v>
      </c>
      <c r="I22" s="30" t="n">
        <f aca="false">I20-I21</f>
        <v>682417.01</v>
      </c>
      <c r="J22" s="31" t="n">
        <f aca="false">I22</f>
        <v>682417.01</v>
      </c>
      <c r="K22" s="4"/>
      <c r="L22" s="4"/>
      <c r="M22" s="4"/>
      <c r="N22" s="4"/>
      <c r="O22" s="4"/>
      <c r="P22" s="4"/>
      <c r="Q22" s="4"/>
    </row>
    <row r="23" customFormat="false" ht="15.75" hidden="false" customHeight="false" outlineLevel="0" collapsed="false">
      <c r="B23" s="17"/>
      <c r="C23" s="11" t="s">
        <v>19</v>
      </c>
      <c r="D23" s="15"/>
      <c r="E23" s="15" t="n">
        <f aca="false">E22</f>
        <v>466100</v>
      </c>
      <c r="F23" s="15" t="n">
        <f aca="false">E23+F22</f>
        <v>978810</v>
      </c>
      <c r="G23" s="15" t="n">
        <f aca="false">F23+G22</f>
        <v>1542791</v>
      </c>
      <c r="H23" s="15" t="n">
        <f aca="false">G23+H22</f>
        <v>2163170.1</v>
      </c>
      <c r="I23" s="15" t="n">
        <f aca="false">H23+I22</f>
        <v>2845587.11</v>
      </c>
      <c r="J23" s="24" t="n">
        <f aca="false">I23+J22</f>
        <v>3528004.12</v>
      </c>
      <c r="K23" s="4"/>
      <c r="L23" s="4"/>
      <c r="M23" s="4"/>
      <c r="N23" s="4"/>
      <c r="O23" s="4"/>
      <c r="P23" s="4"/>
      <c r="Q23" s="4"/>
    </row>
    <row r="24" customFormat="false" ht="15.75" hidden="false" customHeight="false" outlineLevel="0" collapsed="false">
      <c r="B24" s="32"/>
      <c r="C24" s="5" t="s">
        <v>20</v>
      </c>
      <c r="D24" s="33"/>
      <c r="E24" s="33" t="n">
        <f aca="false">NPV($E$11,E23)</f>
        <v>414311.111111111</v>
      </c>
      <c r="F24" s="33" t="n">
        <f aca="false">NPV($E$11,F23)</f>
        <v>870053.333333333</v>
      </c>
      <c r="G24" s="33" t="n">
        <f aca="false">NPV($E$11,G23)</f>
        <v>1371369.77777778</v>
      </c>
      <c r="H24" s="33" t="n">
        <f aca="false">NPV($E$11,H23)</f>
        <v>1922817.86666667</v>
      </c>
      <c r="I24" s="33" t="n">
        <f aca="false">NPV($E$11,I23)</f>
        <v>2529410.76444444</v>
      </c>
      <c r="J24" s="34" t="n">
        <f aca="false">NPV($E$11,J23)</f>
        <v>3136003.66222222</v>
      </c>
      <c r="K24" s="4"/>
      <c r="L24" s="4"/>
      <c r="M24" s="4"/>
      <c r="N24" s="4"/>
      <c r="O24" s="4"/>
      <c r="P24" s="4"/>
      <c r="Q24" s="4"/>
    </row>
    <row r="25" customFormat="false" ht="15.75" hidden="false" customHeight="false" outlineLevel="0" collapsed="false">
      <c r="B25" s="35" t="s">
        <v>21</v>
      </c>
      <c r="C25" s="35"/>
      <c r="D25" s="35"/>
      <c r="E25" s="35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</row>
    <row r="26" customFormat="false" ht="15.75" hidden="false" customHeight="false" outlineLevel="0" collapsed="false">
      <c r="B26" s="17"/>
      <c r="C26" s="11" t="s">
        <v>22</v>
      </c>
      <c r="D26" s="15"/>
      <c r="E26" s="36" t="n">
        <f aca="false">NPV(E11,,,,,(J22/(E11-E10)))</f>
        <v>15147718.3923047</v>
      </c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</row>
    <row r="27" customFormat="false" ht="15.75" hidden="false" customHeight="false" outlineLevel="0" collapsed="false">
      <c r="B27" s="17"/>
      <c r="C27" s="11" t="s">
        <v>23</v>
      </c>
      <c r="D27" s="15"/>
      <c r="E27" s="36" t="n">
        <f aca="false">NPV(E11,,,,,(3*J22))</f>
        <v>1136078.87942285</v>
      </c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15.75" hidden="false" customHeight="false" outlineLevel="0" collapsed="false">
      <c r="B28" s="17"/>
      <c r="C28" s="11" t="s">
        <v>24</v>
      </c>
      <c r="D28" s="15"/>
      <c r="E28" s="34" t="n">
        <f aca="false">(E26+E27)/2</f>
        <v>8141898.63586378</v>
      </c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</row>
    <row r="29" customFormat="false" ht="15.75" hidden="false" customHeight="false" outlineLevel="0" collapsed="false">
      <c r="B29" s="17"/>
      <c r="C29" s="11"/>
      <c r="D29" s="15"/>
      <c r="E29" s="37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</row>
    <row r="30" customFormat="false" ht="15.75" hidden="false" customHeight="false" outlineLevel="0" collapsed="false">
      <c r="B30" s="10" t="s">
        <v>25</v>
      </c>
      <c r="C30" s="11"/>
      <c r="D30" s="15"/>
      <c r="E30" s="38" t="n">
        <f aca="false">E28+J24</f>
        <v>11277902.298086</v>
      </c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</row>
    <row r="31" customFormat="false" ht="16.5" hidden="true" customHeight="true" outlineLevel="0" collapsed="false">
      <c r="B31" s="10"/>
      <c r="C31" s="11"/>
      <c r="D31" s="15"/>
      <c r="E31" s="42" t="n">
        <f aca="false">-E7</f>
        <v>-2000000</v>
      </c>
      <c r="F31" s="4" t="n">
        <f aca="false">E30</f>
        <v>11277902.298086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15.75" hidden="false" customHeight="false" outlineLevel="0" collapsed="false">
      <c r="B32" s="40" t="s">
        <v>26</v>
      </c>
      <c r="C32" s="5"/>
      <c r="D32" s="33"/>
      <c r="E32" s="41" t="n">
        <f aca="false">IRR(E31:F31)</f>
        <v>4.638951149043</v>
      </c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</row>
    <row r="33" customFormat="false" ht="15.75" hidden="false" customHeight="false" outlineLevel="0" collapsed="false"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</row>
    <row r="34" customFormat="false" ht="15.75" hidden="false" customHeight="false" outlineLevel="0" collapsed="false"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</row>
    <row r="35" customFormat="false" ht="15.75" hidden="false" customHeight="false" outlineLevel="0" collapsed="false"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</row>
    <row r="36" customFormat="false" ht="15.75" hidden="false" customHeight="false" outlineLevel="0" collapsed="false"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</row>
    <row r="37" customFormat="false" ht="15.75" hidden="false" customHeight="false" outlineLevel="0" collapsed="false"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</row>
    <row r="38" customFormat="false" ht="15.75" hidden="false" customHeight="false" outlineLevel="0" collapsed="false"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</row>
    <row r="39" customFormat="false" ht="15.75" hidden="false" customHeight="false" outlineLevel="0" collapsed="false"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</row>
    <row r="40" customFormat="false" ht="15.75" hidden="false" customHeight="false" outlineLevel="0" collapsed="false"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</row>
    <row r="41" customFormat="false" ht="15.75" hidden="false" customHeight="false" outlineLevel="0" collapsed="false"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</row>
    <row r="42" customFormat="false" ht="15.75" hidden="false" customHeight="false" outlineLevel="0" collapsed="false"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</row>
    <row r="43" customFormat="false" ht="15.75" hidden="false" customHeight="false" outlineLevel="0" collapsed="false"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</row>
    <row r="44" customFormat="false" ht="15.75" hidden="false" customHeight="false" outlineLevel="0" collapsed="false"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</row>
    <row r="45" customFormat="false" ht="15.75" hidden="false" customHeight="false" outlineLevel="0" collapsed="false"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</row>
    <row r="46" customFormat="false" ht="15.75" hidden="false" customHeight="false" outlineLevel="0" collapsed="false"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</row>
    <row r="47" customFormat="false" ht="15.75" hidden="false" customHeight="false" outlineLevel="0" collapsed="false"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</row>
    <row r="48" customFormat="false" ht="15.75" hidden="false" customHeight="false" outlineLevel="0" collapsed="false"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</row>
    <row r="49" customFormat="false" ht="15.75" hidden="false" customHeight="false" outlineLevel="0" collapsed="false"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</row>
    <row r="50" customFormat="false" ht="15.75" hidden="false" customHeight="false" outlineLevel="0" collapsed="false"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</row>
    <row r="51" customFormat="false" ht="15.75" hidden="false" customHeight="false" outlineLevel="0" collapsed="false"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</row>
    <row r="52" customFormat="false" ht="15.75" hidden="false" customHeight="false" outlineLevel="0" collapsed="false"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</row>
  </sheetData>
  <mergeCells count="1">
    <mergeCell ref="B25:E25"/>
  </mergeCells>
  <hyperlinks>
    <hyperlink ref="A1" r:id="rId1" display="wifi.com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9:41:53Z</dcterms:created>
  <dc:creator>Cliff</dc:creator>
  <dc:description/>
  <dc:language>en-US</dc:language>
  <cp:lastModifiedBy>Cliff</cp:lastModifiedBy>
  <dcterms:modified xsi:type="dcterms:W3CDTF">2010-04-29T23:42:22Z</dcterms:modified>
  <cp:revision>0</cp:revision>
  <dc:subject/>
  <dc:title/>
</cp:coreProperties>
</file>